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7" sheetId="1" state="visible" r:id="rId2"/>
  </sheets>
  <definedNames>
    <definedName function="false" hidden="false" localSheetId="0" name="_xlnm.Print_Area" vbProcedure="false">SP14424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1">
  <si>
    <t xml:space="preserve">Board of Directors</t>
  </si>
  <si>
    <t xml:space="preserve">أعضاء مجلس الإدارة </t>
  </si>
  <si>
    <t xml:space="preserve">NATIONAL POULTRY</t>
  </si>
  <si>
    <t xml:space="preserve">الوطنية الدواجن</t>
  </si>
  <si>
    <t xml:space="preserve">Mohammad Abu Ghazaleh /Chairman</t>
  </si>
  <si>
    <t xml:space="preserve">محمد ابو غزاله / الرئيس</t>
  </si>
  <si>
    <t xml:space="preserve">  Established In    </t>
  </si>
  <si>
    <t xml:space="preserve">تاريخ التأسيس  </t>
  </si>
  <si>
    <t xml:space="preserve">Wasef Al- Jabsheh / Vice</t>
  </si>
  <si>
    <t xml:space="preserve">واصف الجبشة / النائب</t>
  </si>
  <si>
    <t xml:space="preserve">  Address                </t>
  </si>
  <si>
    <t xml:space="preserve">Amman-Bayader Wadi Al-seir</t>
  </si>
  <si>
    <t xml:space="preserve">عمان بيادر وادي السير</t>
  </si>
  <si>
    <t xml:space="preserve">العنوان  </t>
  </si>
  <si>
    <t xml:space="preserve">Amer Abu Ghazaleh</t>
  </si>
  <si>
    <t xml:space="preserve">امير ابو غزالة</t>
  </si>
  <si>
    <t xml:space="preserve">  Telephone         </t>
  </si>
  <si>
    <t xml:space="preserve">(5865081)</t>
  </si>
  <si>
    <t xml:space="preserve">تلفون  </t>
  </si>
  <si>
    <t xml:space="preserve">Hani Al-Nafi</t>
  </si>
  <si>
    <t xml:space="preserve">هاني النافي</t>
  </si>
  <si>
    <t xml:space="preserve">  P.O.Box              </t>
  </si>
  <si>
    <t xml:space="preserve">(140785) Amman 11814</t>
  </si>
  <si>
    <t xml:space="preserve">َ(140785) عمان 11814 </t>
  </si>
  <si>
    <t xml:space="preserve">ص.ب  </t>
  </si>
  <si>
    <t xml:space="preserve">Jane Bartoli</t>
  </si>
  <si>
    <t xml:space="preserve">جين بارتولي</t>
  </si>
  <si>
    <t xml:space="preserve"> E-Mail</t>
  </si>
  <si>
    <t xml:space="preserve">npc-mgmt@index.com.jo</t>
  </si>
  <si>
    <t xml:space="preserve">البريد الالكتروني</t>
  </si>
  <si>
    <t xml:space="preserve">Nader Al-Majali</t>
  </si>
  <si>
    <t xml:space="preserve">نادر المجالي</t>
  </si>
  <si>
    <t xml:space="preserve">  Fax                      </t>
  </si>
  <si>
    <t xml:space="preserve">(5865085)</t>
  </si>
  <si>
    <t xml:space="preserve">فاكس  </t>
  </si>
  <si>
    <t xml:space="preserve">Dr. Yousef Shetewi</t>
  </si>
  <si>
    <t xml:space="preserve">د.يوسف شتيوي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Ernst &amp; Young</t>
  </si>
  <si>
    <t xml:space="preserve">ارنست ويونج</t>
  </si>
  <si>
    <t xml:space="preserve">مدققو الحسابات</t>
  </si>
  <si>
    <t xml:space="preserve">Legal Counselor   </t>
  </si>
  <si>
    <t xml:space="preserve">Jawdat Al- Sbool</t>
  </si>
  <si>
    <t xml:space="preserve">وفائي ابو زي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oultry Slaughtering and Packaging, Product</t>
  </si>
  <si>
    <t xml:space="preserve">اقامة مسالخ لذبح الدواجن ,و مصنع مركزات الاعلاف ,و</t>
  </si>
  <si>
    <t xml:space="preserve">Fakhri Hassan</t>
  </si>
  <si>
    <t xml:space="preserve">فخري حسن</t>
  </si>
  <si>
    <t xml:space="preserve">Chilling Freezing and Storing meat processing and</t>
  </si>
  <si>
    <t xml:space="preserve">اقامه مستودعات ووحدات التبريد والتجميد وتسويق جميع</t>
  </si>
  <si>
    <t xml:space="preserve">Termination Date of the board :</t>
  </si>
  <si>
    <t xml:space="preserve">: تاريخ إنتهاء مدة المجلس</t>
  </si>
  <si>
    <t xml:space="preserve">marketing all company products .</t>
  </si>
  <si>
    <t xml:space="preserve">منتجات الشركة.واقامة مزارع لذبح الدجاج اللاحم</t>
  </si>
  <si>
    <t xml:space="preserve">والامهات وانشاء مصنع للاعلاف وفقاسة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el Monti Fresh Produce</t>
  </si>
  <si>
    <t xml:space="preserve">ديل مونتي فريش بروديوس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sz val="9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pc-mgmt@index.com.jo" TargetMode="External"/><Relationship Id="rId2" Type="http://schemas.openxmlformats.org/officeDocument/2006/relationships/hyperlink" Target="mailto:npc-mgmt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84</v>
      </c>
      <c r="J2" s="15"/>
      <c r="K2" s="15"/>
      <c r="L2" s="15"/>
      <c r="M2" s="15"/>
      <c r="N2" s="16" t="n">
        <v>34384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9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8" t="s">
        <v>19</v>
      </c>
      <c r="C5" s="11"/>
      <c r="D5" s="11"/>
      <c r="E5" s="19" t="s">
        <v>20</v>
      </c>
      <c r="G5" s="13" t="s">
        <v>21</v>
      </c>
      <c r="H5" s="15"/>
      <c r="I5" s="24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2.75" hidden="false" customHeight="false" outlineLevel="0" collapsed="false">
      <c r="B6" s="18" t="s">
        <v>25</v>
      </c>
      <c r="C6" s="11"/>
      <c r="D6" s="11"/>
      <c r="E6" s="19" t="s">
        <v>26</v>
      </c>
      <c r="G6" s="13" t="s">
        <v>27</v>
      </c>
      <c r="H6" s="15"/>
      <c r="I6" s="25" t="s">
        <v>28</v>
      </c>
      <c r="J6" s="15"/>
      <c r="K6" s="15"/>
      <c r="L6" s="15"/>
      <c r="M6" s="26"/>
      <c r="N6" s="27" t="s">
        <v>28</v>
      </c>
      <c r="O6" s="28" t="s">
        <v>29</v>
      </c>
    </row>
    <row r="7" customFormat="false" ht="15" hidden="false" customHeight="false" outlineLevel="0" collapsed="false">
      <c r="B7" s="18" t="s">
        <v>30</v>
      </c>
      <c r="C7" s="11"/>
      <c r="D7" s="11"/>
      <c r="E7" s="19" t="s">
        <v>31</v>
      </c>
      <c r="G7" s="13" t="s">
        <v>32</v>
      </c>
      <c r="H7" s="15"/>
      <c r="I7" s="24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8" t="s">
        <v>35</v>
      </c>
      <c r="C8" s="11"/>
      <c r="D8" s="11"/>
      <c r="E8" s="19" t="s">
        <v>36</v>
      </c>
      <c r="G8" s="29" t="s">
        <v>37</v>
      </c>
      <c r="H8" s="30"/>
      <c r="I8" s="31" t="s">
        <v>38</v>
      </c>
      <c r="J8" s="30"/>
      <c r="K8" s="32" t="s">
        <v>38</v>
      </c>
      <c r="L8" s="30"/>
      <c r="M8" s="33" t="s">
        <v>38</v>
      </c>
      <c r="N8" s="34" t="s">
        <v>38</v>
      </c>
      <c r="O8" s="35" t="s">
        <v>39</v>
      </c>
    </row>
    <row r="9" customFormat="false" ht="12.75" hidden="false" customHeight="false" outlineLevel="0" collapsed="false">
      <c r="B9" s="18"/>
      <c r="C9" s="11"/>
      <c r="D9" s="11"/>
      <c r="E9" s="19"/>
      <c r="O9" s="26"/>
    </row>
    <row r="10" customFormat="false" ht="15" hidden="false" customHeight="false" outlineLevel="0" collapsed="false">
      <c r="B10" s="18"/>
      <c r="C10" s="11"/>
      <c r="D10" s="11"/>
      <c r="E10" s="19"/>
      <c r="G10" s="36" t="s">
        <v>40</v>
      </c>
      <c r="H10" s="37"/>
      <c r="I10" s="38" t="s">
        <v>41</v>
      </c>
      <c r="J10" s="37"/>
      <c r="K10" s="37"/>
      <c r="L10" s="37"/>
      <c r="M10" s="39"/>
      <c r="N10" s="39" t="s">
        <v>42</v>
      </c>
      <c r="O10" s="40" t="s">
        <v>43</v>
      </c>
    </row>
    <row r="11" customFormat="false" ht="15.75" hidden="false" customHeight="true" outlineLevel="0" collapsed="false">
      <c r="B11" s="18"/>
      <c r="C11" s="11"/>
      <c r="D11" s="11"/>
      <c r="E11" s="19"/>
      <c r="G11" s="29" t="s">
        <v>44</v>
      </c>
      <c r="H11" s="30"/>
      <c r="I11" s="41" t="s">
        <v>45</v>
      </c>
      <c r="J11" s="30"/>
      <c r="K11" s="30"/>
      <c r="L11" s="30"/>
      <c r="M11" s="42"/>
      <c r="N11" s="42" t="s">
        <v>46</v>
      </c>
      <c r="O11" s="35" t="s">
        <v>47</v>
      </c>
    </row>
    <row r="12" customFormat="false" ht="12.75" hidden="false" customHeight="false" outlineLevel="0" collapsed="false">
      <c r="B12" s="18"/>
      <c r="C12" s="11"/>
      <c r="D12" s="11"/>
      <c r="E12" s="19"/>
      <c r="O12" s="15"/>
    </row>
    <row r="13" customFormat="false" ht="14.25" hidden="false" customHeight="false" outlineLevel="0" collapsed="false">
      <c r="B13" s="18"/>
      <c r="C13" s="11"/>
      <c r="D13" s="11"/>
      <c r="E13" s="19"/>
      <c r="G13" s="43" t="s">
        <v>48</v>
      </c>
      <c r="H13" s="37"/>
      <c r="I13" s="37"/>
      <c r="J13" s="37"/>
      <c r="K13" s="37"/>
      <c r="L13" s="37"/>
      <c r="M13" s="37"/>
      <c r="N13" s="37"/>
      <c r="O13" s="44" t="s">
        <v>49</v>
      </c>
    </row>
    <row r="14" customFormat="false" ht="12.75" hidden="false" customHeight="false" outlineLevel="0" collapsed="false">
      <c r="B14" s="18"/>
      <c r="C14" s="11"/>
      <c r="D14" s="11"/>
      <c r="E14" s="19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5.75" hidden="false" customHeight="false" outlineLevel="0" collapsed="false">
      <c r="B15" s="47" t="s">
        <v>50</v>
      </c>
      <c r="C15" s="48"/>
      <c r="D15" s="39"/>
      <c r="E15" s="49" t="s">
        <v>51</v>
      </c>
      <c r="G15" s="45" t="s">
        <v>52</v>
      </c>
      <c r="H15" s="15"/>
      <c r="I15" s="15"/>
      <c r="J15" s="15"/>
      <c r="K15" s="15"/>
      <c r="L15" s="15"/>
      <c r="M15" s="15"/>
      <c r="N15" s="15"/>
      <c r="O15" s="46" t="s">
        <v>53</v>
      </c>
    </row>
    <row r="16" customFormat="false" ht="12.75" hidden="false" customHeight="false" outlineLevel="0" collapsed="false">
      <c r="B16" s="18" t="s">
        <v>54</v>
      </c>
      <c r="D16" s="11"/>
      <c r="E16" s="50" t="s">
        <v>55</v>
      </c>
      <c r="G16" s="45" t="s">
        <v>56</v>
      </c>
      <c r="H16" s="15"/>
      <c r="I16" s="15"/>
      <c r="J16" s="15"/>
      <c r="K16" s="15"/>
      <c r="L16" s="15"/>
      <c r="M16" s="15"/>
      <c r="N16" s="15"/>
      <c r="O16" s="46" t="s">
        <v>57</v>
      </c>
    </row>
    <row r="17" customFormat="false" ht="12.75" hidden="false" customHeight="false" outlineLevel="0" collapsed="false">
      <c r="B17" s="36" t="s">
        <v>58</v>
      </c>
      <c r="C17" s="39"/>
      <c r="D17" s="37"/>
      <c r="E17" s="51" t="s">
        <v>59</v>
      </c>
      <c r="G17" s="45" t="s">
        <v>60</v>
      </c>
      <c r="H17" s="15"/>
      <c r="I17" s="15"/>
      <c r="J17" s="15"/>
      <c r="K17" s="15"/>
      <c r="L17" s="15"/>
      <c r="M17" s="15"/>
      <c r="N17" s="15"/>
      <c r="O17" s="46" t="s">
        <v>61</v>
      </c>
    </row>
    <row r="18" customFormat="false" ht="12.75" hidden="false" customHeight="false" outlineLevel="0" collapsed="false">
      <c r="B18" s="52" t="n">
        <v>37618</v>
      </c>
      <c r="C18" s="30"/>
      <c r="D18" s="53"/>
      <c r="E18" s="54" t="n">
        <v>37618</v>
      </c>
      <c r="G18" s="55"/>
      <c r="H18" s="30"/>
      <c r="I18" s="30"/>
      <c r="J18" s="30"/>
      <c r="K18" s="30"/>
      <c r="L18" s="30"/>
      <c r="M18" s="30"/>
      <c r="N18" s="30"/>
      <c r="O18" s="56" t="s">
        <v>62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7" t="s">
        <v>65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67</v>
      </c>
      <c r="H21" s="61" t="s">
        <v>68</v>
      </c>
      <c r="I21" s="61" t="s">
        <v>69</v>
      </c>
      <c r="J21" s="61" t="s">
        <v>66</v>
      </c>
      <c r="K21" s="61" t="s">
        <v>67</v>
      </c>
      <c r="L21" s="61" t="s">
        <v>68</v>
      </c>
      <c r="M21" s="61" t="s">
        <v>69</v>
      </c>
      <c r="N21" s="45"/>
      <c r="O21" s="62"/>
    </row>
    <row r="22" customFormat="false" ht="12.75" hidden="false" customHeight="false" outlineLevel="0" collapsed="false">
      <c r="B22" s="63" t="s">
        <v>70</v>
      </c>
      <c r="C22" s="64" t="s">
        <v>71</v>
      </c>
      <c r="D22" s="65" t="s">
        <v>72</v>
      </c>
      <c r="E22" s="64" t="s">
        <v>73</v>
      </c>
      <c r="F22" s="63" t="s">
        <v>70</v>
      </c>
      <c r="G22" s="64" t="s">
        <v>71</v>
      </c>
      <c r="H22" s="65" t="s">
        <v>72</v>
      </c>
      <c r="I22" s="64" t="s">
        <v>73</v>
      </c>
      <c r="J22" s="63" t="s">
        <v>70</v>
      </c>
      <c r="K22" s="64" t="s">
        <v>71</v>
      </c>
      <c r="L22" s="65" t="s">
        <v>72</v>
      </c>
      <c r="M22" s="64" t="s">
        <v>73</v>
      </c>
      <c r="N22" s="45"/>
      <c r="O22" s="62"/>
    </row>
    <row r="23" customFormat="false" ht="12.75" hidden="false" customHeight="false" outlineLevel="0" collapsed="false">
      <c r="B23" s="66" t="n">
        <f aca="false">SUM(C23:E23)</f>
        <v>10.57</v>
      </c>
      <c r="C23" s="66" t="n">
        <v>0.034</v>
      </c>
      <c r="D23" s="66" t="n">
        <v>1.071</v>
      </c>
      <c r="E23" s="66" t="n">
        <v>9.465</v>
      </c>
      <c r="F23" s="67" t="n">
        <f aca="false">SUM(G23:I23)</f>
        <v>3170822</v>
      </c>
      <c r="G23" s="67" t="n">
        <v>10100</v>
      </c>
      <c r="H23" s="67" t="n">
        <v>321334</v>
      </c>
      <c r="I23" s="67" t="n">
        <v>2839388</v>
      </c>
      <c r="J23" s="67" t="n">
        <f aca="false">SUM(K23:M23)</f>
        <v>1907</v>
      </c>
      <c r="K23" s="67" t="n">
        <v>1</v>
      </c>
      <c r="L23" s="67" t="n">
        <v>10</v>
      </c>
      <c r="M23" s="67" t="n">
        <v>1896</v>
      </c>
      <c r="N23" s="68" t="s">
        <v>74</v>
      </c>
      <c r="O23" s="69" t="s">
        <v>75</v>
      </c>
    </row>
    <row r="24" customFormat="false" ht="12.75" hidden="false" customHeight="false" outlineLevel="0" collapsed="false">
      <c r="B24" s="66" t="n">
        <f aca="false">SUM(C24:E24)</f>
        <v>89.113</v>
      </c>
      <c r="C24" s="66" t="n">
        <v>79.936</v>
      </c>
      <c r="D24" s="66" t="n">
        <v>0</v>
      </c>
      <c r="E24" s="66" t="n">
        <v>9.177</v>
      </c>
      <c r="F24" s="67" t="n">
        <f aca="false">SUM(G24:I24)</f>
        <v>26733924</v>
      </c>
      <c r="G24" s="67" t="n">
        <v>23980772</v>
      </c>
      <c r="H24" s="67" t="n">
        <v>0</v>
      </c>
      <c r="I24" s="67" t="n">
        <v>2753152</v>
      </c>
      <c r="J24" s="67" t="n">
        <f aca="false">SUM(K24:M24)</f>
        <v>20</v>
      </c>
      <c r="K24" s="67" t="n">
        <v>2</v>
      </c>
      <c r="L24" s="67" t="n">
        <v>0</v>
      </c>
      <c r="M24" s="67" t="n">
        <v>18</v>
      </c>
      <c r="N24" s="68" t="s">
        <v>76</v>
      </c>
      <c r="O24" s="69" t="s">
        <v>77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78</v>
      </c>
      <c r="O25" s="69" t="s">
        <v>79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0</v>
      </c>
      <c r="O26" s="69" t="s">
        <v>81</v>
      </c>
    </row>
    <row r="27" customFormat="false" ht="12.75" hidden="false" customHeight="false" outlineLevel="0" collapsed="false">
      <c r="B27" s="66" t="n">
        <f aca="false">SUM(C27:E27)</f>
        <v>0.318</v>
      </c>
      <c r="C27" s="66" t="n">
        <v>0</v>
      </c>
      <c r="D27" s="66" t="n">
        <v>0</v>
      </c>
      <c r="E27" s="66" t="n">
        <v>0.318</v>
      </c>
      <c r="F27" s="67" t="n">
        <f aca="false">SUM(G27:I27)</f>
        <v>95254</v>
      </c>
      <c r="G27" s="67" t="n">
        <v>0</v>
      </c>
      <c r="H27" s="67" t="n">
        <v>0</v>
      </c>
      <c r="I27" s="67" t="n">
        <v>95254</v>
      </c>
      <c r="J27" s="67" t="n">
        <f aca="false">SUM(K27:M27)</f>
        <v>4</v>
      </c>
      <c r="K27" s="67" t="n">
        <v>0</v>
      </c>
      <c r="L27" s="67" t="n">
        <v>0</v>
      </c>
      <c r="M27" s="67" t="n">
        <v>4</v>
      </c>
      <c r="N27" s="71" t="s">
        <v>82</v>
      </c>
      <c r="O27" s="69" t="s">
        <v>83</v>
      </c>
    </row>
    <row r="28" customFormat="false" ht="12.75" hidden="false" customHeight="false" outlineLevel="0" collapsed="false">
      <c r="B28" s="72" t="n">
        <v>100</v>
      </c>
      <c r="C28" s="72" t="n">
        <v>79.97</v>
      </c>
      <c r="D28" s="72" t="n">
        <v>1.071</v>
      </c>
      <c r="E28" s="72" t="n">
        <v>18.959</v>
      </c>
      <c r="F28" s="73" t="n">
        <v>30000000</v>
      </c>
      <c r="G28" s="73" t="n">
        <v>23990872</v>
      </c>
      <c r="H28" s="73" t="n">
        <v>321334</v>
      </c>
      <c r="I28" s="73" t="n">
        <v>5687794</v>
      </c>
      <c r="J28" s="73" t="n">
        <v>1931</v>
      </c>
      <c r="K28" s="73" t="n">
        <v>3</v>
      </c>
      <c r="L28" s="73" t="n">
        <v>10</v>
      </c>
      <c r="M28" s="73" t="n">
        <v>1918</v>
      </c>
      <c r="N28" s="71" t="s">
        <v>70</v>
      </c>
      <c r="O28" s="69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5</v>
      </c>
      <c r="C30" s="74"/>
      <c r="D30" s="74"/>
      <c r="E30" s="74"/>
      <c r="G30" s="75" t="s">
        <v>86</v>
      </c>
      <c r="H30" s="76" t="s">
        <v>87</v>
      </c>
      <c r="I30" s="37"/>
      <c r="J30" s="60"/>
      <c r="K30" s="77" t="s">
        <v>88</v>
      </c>
      <c r="L30" s="77"/>
      <c r="M30" s="78" t="s">
        <v>89</v>
      </c>
      <c r="N30" s="78"/>
      <c r="O30" s="74" t="s">
        <v>90</v>
      </c>
    </row>
    <row r="31" customFormat="false" ht="12.75" hidden="false" customHeight="false" outlineLevel="0" collapsed="false">
      <c r="B31" s="79" t="s">
        <v>91</v>
      </c>
      <c r="C31" s="79"/>
      <c r="D31" s="79"/>
      <c r="E31" s="79"/>
      <c r="G31" s="80"/>
      <c r="H31" s="81" t="s">
        <v>92</v>
      </c>
      <c r="I31" s="30"/>
      <c r="J31" s="82"/>
      <c r="K31" s="83" t="s">
        <v>93</v>
      </c>
      <c r="L31" s="83"/>
      <c r="M31" s="84" t="s">
        <v>94</v>
      </c>
      <c r="N31" s="84"/>
      <c r="O31" s="80" t="s">
        <v>95</v>
      </c>
      <c r="R31" s="85"/>
    </row>
    <row r="32" customFormat="false" ht="12.75" hidden="false" customHeight="false" outlineLevel="0" collapsed="false">
      <c r="B32" s="86" t="s">
        <v>96</v>
      </c>
      <c r="C32" s="87" t="s">
        <v>97</v>
      </c>
      <c r="D32" s="88" t="s">
        <v>98</v>
      </c>
      <c r="E32" s="89"/>
      <c r="G32" s="90" t="s">
        <v>99</v>
      </c>
      <c r="H32" s="91" t="s">
        <v>100</v>
      </c>
      <c r="I32" s="92"/>
      <c r="J32" s="93"/>
      <c r="K32" s="94" t="n">
        <v>79.1</v>
      </c>
      <c r="L32" s="94"/>
      <c r="M32" s="95"/>
      <c r="N32" s="96" t="s">
        <v>101</v>
      </c>
      <c r="O32" s="90" t="s">
        <v>102</v>
      </c>
    </row>
    <row r="33" customFormat="false" ht="12.75" hidden="false" customHeight="false" outlineLevel="0" collapsed="false">
      <c r="B33" s="97"/>
      <c r="C33" s="97"/>
      <c r="D33" s="97"/>
      <c r="E33" s="98" t="s">
        <v>103</v>
      </c>
      <c r="G33" s="90"/>
      <c r="H33" s="91"/>
      <c r="I33" s="15"/>
      <c r="J33" s="93"/>
      <c r="K33" s="99"/>
      <c r="L33" s="100"/>
      <c r="M33" s="95"/>
      <c r="N33" s="95"/>
      <c r="O33" s="90"/>
    </row>
    <row r="34" customFormat="false" ht="12.75" hidden="false" customHeight="false" outlineLevel="0" collapsed="false">
      <c r="B34" s="101" t="n">
        <v>416</v>
      </c>
      <c r="C34" s="101" t="n">
        <v>85</v>
      </c>
      <c r="D34" s="101" t="n">
        <v>331</v>
      </c>
      <c r="E34" s="102" t="s">
        <v>73</v>
      </c>
      <c r="G34" s="90"/>
      <c r="H34" s="91"/>
      <c r="I34" s="15"/>
      <c r="J34" s="93"/>
      <c r="K34" s="99"/>
      <c r="L34" s="100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3" t="s">
        <v>104</v>
      </c>
      <c r="G35" s="90"/>
      <c r="H35" s="91"/>
      <c r="I35" s="15"/>
      <c r="J35" s="93"/>
      <c r="K35" s="99"/>
      <c r="L35" s="100"/>
      <c r="M35" s="95"/>
      <c r="N35" s="95"/>
      <c r="O35" s="90"/>
    </row>
    <row r="36" customFormat="false" ht="16.5" hidden="false" customHeight="true" outlineLevel="0" collapsed="false">
      <c r="B36" s="101" t="n">
        <v>21</v>
      </c>
      <c r="C36" s="101" t="s">
        <v>105</v>
      </c>
      <c r="D36" s="101" t="n">
        <v>21</v>
      </c>
      <c r="E36" s="104" t="s">
        <v>106</v>
      </c>
      <c r="F36" s="15"/>
      <c r="G36" s="105"/>
      <c r="H36" s="106"/>
      <c r="I36" s="30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3"/>
      <c r="K37" s="93"/>
      <c r="L37" s="93"/>
      <c r="M37" s="93"/>
      <c r="P37" s="111" t="n">
        <v>1999</v>
      </c>
      <c r="Q37" s="111" t="n">
        <v>1998</v>
      </c>
      <c r="R37" s="112" t="s">
        <v>107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08</v>
      </c>
      <c r="Z37" s="112" t="s">
        <v>109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5.683</v>
      </c>
      <c r="Q38" s="117" t="n">
        <v>50.706</v>
      </c>
      <c r="R38" s="118" t="s">
        <v>110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1</v>
      </c>
    </row>
    <row r="39" customFormat="false" ht="24" hidden="false" customHeight="true" outlineLevel="0" collapsed="false">
      <c r="P39" s="117" t="s">
        <v>112</v>
      </c>
      <c r="Q39" s="117" t="s">
        <v>112</v>
      </c>
      <c r="R39" s="118" t="s">
        <v>113</v>
      </c>
      <c r="S39" s="15"/>
      <c r="T39" s="119" t="n">
        <v>0.79</v>
      </c>
      <c r="U39" s="119" t="n">
        <v>0.57</v>
      </c>
      <c r="V39" s="119" t="n">
        <v>0.53</v>
      </c>
      <c r="W39" s="119" t="n">
        <v>0.63</v>
      </c>
      <c r="X39" s="119" t="s">
        <v>112</v>
      </c>
      <c r="Y39" s="120"/>
      <c r="Z39" s="121" t="s">
        <v>114</v>
      </c>
    </row>
    <row r="40" customFormat="false" ht="24" hidden="false" customHeight="true" outlineLevel="0" collapsed="false">
      <c r="P40" s="117" t="s">
        <v>112</v>
      </c>
      <c r="Q40" s="117" t="s">
        <v>112</v>
      </c>
      <c r="R40" s="118" t="s">
        <v>115</v>
      </c>
      <c r="S40" s="15"/>
      <c r="T40" s="119" t="n">
        <v>0.598</v>
      </c>
      <c r="U40" s="119" t="n">
        <v>0.676</v>
      </c>
      <c r="V40" s="119" t="n">
        <v>1.126</v>
      </c>
      <c r="W40" s="119" t="n">
        <v>0.919</v>
      </c>
      <c r="X40" s="119" t="n">
        <v>0.531</v>
      </c>
      <c r="Y40" s="120"/>
      <c r="Z40" s="121" t="s">
        <v>116</v>
      </c>
    </row>
    <row r="41" customFormat="false" ht="24" hidden="false" customHeight="true" outlineLevel="0" collapsed="false">
      <c r="P41" s="117" t="n">
        <v>1.321</v>
      </c>
      <c r="Q41" s="117" t="n">
        <v>0.844</v>
      </c>
      <c r="R41" s="122" t="s">
        <v>117</v>
      </c>
      <c r="S41" s="15"/>
      <c r="T41" s="123" t="n">
        <v>30000000</v>
      </c>
      <c r="U41" s="123" t="n">
        <v>20000000</v>
      </c>
      <c r="V41" s="123" t="n">
        <v>10000000</v>
      </c>
      <c r="W41" s="123" t="n">
        <v>10000000</v>
      </c>
      <c r="X41" s="123" t="n">
        <v>10000000</v>
      </c>
      <c r="Y41" s="120"/>
      <c r="Z41" s="121" t="s">
        <v>118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19</v>
      </c>
      <c r="S42" s="15"/>
      <c r="T42" s="123" t="n">
        <v>1704996</v>
      </c>
      <c r="U42" s="123" t="n">
        <v>10141248</v>
      </c>
      <c r="V42" s="123" t="n">
        <v>2688665</v>
      </c>
      <c r="W42" s="123" t="n">
        <v>1663079</v>
      </c>
      <c r="X42" s="123" t="n">
        <v>0</v>
      </c>
      <c r="Y42" s="120"/>
      <c r="Z42" s="121" t="s">
        <v>120</v>
      </c>
    </row>
    <row r="43" customFormat="false" ht="24" hidden="false" customHeight="true" outlineLevel="0" collapsed="false">
      <c r="P43" s="125" t="s">
        <v>112</v>
      </c>
      <c r="Q43" s="125" t="s">
        <v>112</v>
      </c>
      <c r="R43" s="126" t="s">
        <v>121</v>
      </c>
      <c r="S43" s="15"/>
      <c r="T43" s="123" t="n">
        <v>1021332</v>
      </c>
      <c r="U43" s="123" t="n">
        <v>5393471</v>
      </c>
      <c r="V43" s="123" t="n">
        <v>1670710</v>
      </c>
      <c r="W43" s="123" t="n">
        <v>733533</v>
      </c>
      <c r="X43" s="123" t="n">
        <v>0</v>
      </c>
      <c r="Y43" s="120"/>
      <c r="Z43" s="121" t="s">
        <v>122</v>
      </c>
    </row>
    <row r="44" customFormat="false" ht="24" hidden="false" customHeight="true" outlineLevel="0" collapsed="false">
      <c r="P44" s="117" t="s">
        <v>112</v>
      </c>
      <c r="Q44" s="117" t="s">
        <v>112</v>
      </c>
      <c r="R44" s="118" t="s">
        <v>123</v>
      </c>
      <c r="S44" s="15"/>
      <c r="T44" s="123" t="n">
        <v>415</v>
      </c>
      <c r="U44" s="123" t="n">
        <v>1733</v>
      </c>
      <c r="V44" s="123" t="n">
        <v>1428</v>
      </c>
      <c r="W44" s="123" t="n">
        <v>674</v>
      </c>
      <c r="X44" s="123" t="n">
        <v>0</v>
      </c>
      <c r="Y44" s="120"/>
      <c r="Z44" s="121" t="s">
        <v>124</v>
      </c>
    </row>
    <row r="45" customFormat="false" ht="24" hidden="false" customHeight="true" outlineLevel="0" collapsed="false">
      <c r="P45" s="117" t="s">
        <v>112</v>
      </c>
      <c r="Q45" s="117" t="s">
        <v>112</v>
      </c>
      <c r="R45" s="118" t="s">
        <v>125</v>
      </c>
      <c r="S45" s="15"/>
      <c r="T45" s="123" t="n">
        <v>23700000</v>
      </c>
      <c r="U45" s="123" t="n">
        <v>11400000</v>
      </c>
      <c r="V45" s="123" t="n">
        <v>5300000</v>
      </c>
      <c r="W45" s="123" t="n">
        <v>6300000</v>
      </c>
      <c r="X45" s="123" t="s">
        <v>112</v>
      </c>
      <c r="Y45" s="127"/>
      <c r="Z45" s="121" t="s">
        <v>126</v>
      </c>
    </row>
    <row r="46" customFormat="false" ht="24" hidden="false" customHeight="true" outlineLevel="0" collapsed="false">
      <c r="P46" s="117" t="s">
        <v>112</v>
      </c>
      <c r="Q46" s="117" t="s">
        <v>112</v>
      </c>
      <c r="R46" s="118" t="s">
        <v>127</v>
      </c>
      <c r="S46" s="15"/>
      <c r="T46" s="128" t="s">
        <v>128</v>
      </c>
      <c r="U46" s="15"/>
      <c r="V46" s="15"/>
      <c r="W46" s="15"/>
      <c r="X46" s="15"/>
      <c r="Y46" s="15"/>
      <c r="Z46" s="112" t="s">
        <v>129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0</v>
      </c>
      <c r="S47" s="15"/>
      <c r="T47" s="123" t="n">
        <v>30000000</v>
      </c>
      <c r="U47" s="123" t="n">
        <v>20000000</v>
      </c>
      <c r="V47" s="123" t="n">
        <v>10000000</v>
      </c>
      <c r="W47" s="123" t="n">
        <v>10000000</v>
      </c>
      <c r="X47" s="123" t="n">
        <v>10000000</v>
      </c>
      <c r="Y47" s="131"/>
      <c r="Z47" s="121" t="s">
        <v>131</v>
      </c>
    </row>
    <row r="48" customFormat="false" ht="24" hidden="false" customHeight="true" outlineLevel="0" collapsed="false">
      <c r="P48" s="125" t="s">
        <v>112</v>
      </c>
      <c r="Q48" s="125" t="s">
        <v>112</v>
      </c>
      <c r="R48" s="118" t="s">
        <v>132</v>
      </c>
      <c r="S48" s="15"/>
      <c r="T48" s="123" t="n">
        <v>30000000</v>
      </c>
      <c r="U48" s="123" t="n">
        <v>20000000</v>
      </c>
      <c r="V48" s="123" t="n">
        <v>10000000</v>
      </c>
      <c r="W48" s="123" t="n">
        <v>10000000</v>
      </c>
      <c r="X48" s="123" t="n">
        <v>10000000</v>
      </c>
      <c r="Y48" s="131"/>
      <c r="Z48" s="121" t="s">
        <v>133</v>
      </c>
    </row>
    <row r="49" customFormat="false" ht="24" hidden="false" customHeight="true" outlineLevel="0" collapsed="false">
      <c r="P49" s="117" t="s">
        <v>112</v>
      </c>
      <c r="Q49" s="117" t="s">
        <v>112</v>
      </c>
      <c r="R49" s="118" t="s">
        <v>134</v>
      </c>
      <c r="S49" s="15"/>
      <c r="T49" s="123" t="n">
        <v>30000000</v>
      </c>
      <c r="U49" s="123" t="n">
        <v>20000000</v>
      </c>
      <c r="V49" s="123" t="n">
        <v>10000000</v>
      </c>
      <c r="W49" s="123" t="n">
        <v>8891957</v>
      </c>
      <c r="X49" s="123" t="n">
        <v>4977500</v>
      </c>
      <c r="Y49" s="131"/>
      <c r="Z49" s="121" t="s">
        <v>135</v>
      </c>
    </row>
    <row r="50" customFormat="false" ht="24" hidden="false" customHeight="true" outlineLevel="0" collapsed="false">
      <c r="P50" s="117" t="s">
        <v>112</v>
      </c>
      <c r="Q50" s="117" t="s">
        <v>112</v>
      </c>
      <c r="R50" s="118" t="s">
        <v>136</v>
      </c>
      <c r="S50" s="15"/>
      <c r="T50" s="132" t="n">
        <v>-7600000</v>
      </c>
      <c r="U50" s="132" t="n">
        <v>-3600000</v>
      </c>
      <c r="V50" s="123" t="n">
        <v>0</v>
      </c>
      <c r="W50" s="123" t="n">
        <v>0</v>
      </c>
      <c r="X50" s="123" t="n">
        <v>0</v>
      </c>
      <c r="Y50" s="131"/>
      <c r="Z50" s="121" t="s">
        <v>137</v>
      </c>
    </row>
    <row r="51" customFormat="false" ht="24" hidden="false" customHeight="true" outlineLevel="0" collapsed="false">
      <c r="P51" s="117" t="n">
        <v>55.84</v>
      </c>
      <c r="Q51" s="117" t="n">
        <v>49.532</v>
      </c>
      <c r="R51" s="118" t="s">
        <v>138</v>
      </c>
      <c r="S51" s="15"/>
      <c r="T51" s="133" t="n">
        <v>0</v>
      </c>
      <c r="U51" s="133" t="n">
        <v>0</v>
      </c>
      <c r="V51" s="133" t="n">
        <v>1600000</v>
      </c>
      <c r="W51" s="133" t="n">
        <v>0</v>
      </c>
      <c r="X51" s="133" t="n">
        <v>0</v>
      </c>
      <c r="Y51" s="134"/>
      <c r="Z51" s="135" t="s">
        <v>139</v>
      </c>
    </row>
    <row r="52" customFormat="false" ht="24" hidden="false" customHeight="true" outlineLevel="0" collapsed="false">
      <c r="P52" s="125" t="n">
        <v>93.258</v>
      </c>
      <c r="Q52" s="125" t="n">
        <v>89.593</v>
      </c>
      <c r="R52" s="126" t="s">
        <v>140</v>
      </c>
      <c r="S52" s="15"/>
      <c r="T52" s="132" t="n">
        <v>-4452788</v>
      </c>
      <c r="U52" s="132" t="n">
        <v>-2886825</v>
      </c>
      <c r="V52" s="132" t="n">
        <v>-336207</v>
      </c>
      <c r="W52" s="123" t="n">
        <v>294667</v>
      </c>
      <c r="X52" s="123" t="n">
        <v>334345</v>
      </c>
      <c r="Y52" s="136"/>
      <c r="Z52" s="121" t="s">
        <v>141</v>
      </c>
    </row>
    <row r="53" customFormat="false" ht="24" hidden="false" customHeight="true" outlineLevel="0" collapsed="false">
      <c r="P53" s="117" t="n">
        <v>41.843</v>
      </c>
      <c r="Q53" s="117" t="n">
        <v>44.749</v>
      </c>
      <c r="R53" s="118" t="s">
        <v>142</v>
      </c>
      <c r="S53" s="15"/>
      <c r="T53" s="123" t="n">
        <v>17947212</v>
      </c>
      <c r="U53" s="123" t="n">
        <v>13513175</v>
      </c>
      <c r="V53" s="123" t="n">
        <v>11263793</v>
      </c>
      <c r="W53" s="123" t="n">
        <v>9186624</v>
      </c>
      <c r="X53" s="123" t="n">
        <v>5311845</v>
      </c>
      <c r="Y53" s="137"/>
      <c r="Z53" s="121" t="s">
        <v>143</v>
      </c>
    </row>
    <row r="54" customFormat="false" ht="24" hidden="false" customHeight="true" outlineLevel="0" collapsed="false">
      <c r="P54" s="125" t="n">
        <v>44.16</v>
      </c>
      <c r="Q54" s="125" t="n">
        <v>50.468</v>
      </c>
      <c r="R54" s="126" t="s">
        <v>144</v>
      </c>
      <c r="S54" s="15"/>
      <c r="T54" s="114" t="s">
        <v>145</v>
      </c>
      <c r="U54" s="15"/>
      <c r="V54" s="15"/>
      <c r="W54" s="15"/>
      <c r="X54" s="15"/>
      <c r="Y54" s="15"/>
      <c r="Z54" s="112" t="s">
        <v>146</v>
      </c>
    </row>
    <row r="55" customFormat="false" ht="24" hidden="false" customHeight="true" outlineLevel="0" collapsed="false">
      <c r="P55" s="117" t="n">
        <v>79.083</v>
      </c>
      <c r="Q55" s="117" t="n">
        <v>101.891</v>
      </c>
      <c r="R55" s="118" t="s">
        <v>147</v>
      </c>
      <c r="S55" s="15"/>
      <c r="T55" s="138" t="n">
        <v>16737125</v>
      </c>
      <c r="U55" s="138" t="n">
        <v>12106867</v>
      </c>
      <c r="V55" s="138" t="n">
        <v>11992255</v>
      </c>
      <c r="W55" s="138" t="n">
        <v>2322641</v>
      </c>
      <c r="X55" s="138" t="n">
        <v>492306</v>
      </c>
      <c r="Y55" s="139"/>
      <c r="Z55" s="140" t="s">
        <v>148</v>
      </c>
    </row>
    <row r="56" customFormat="false" ht="24" hidden="false" customHeight="true" outlineLevel="0" collapsed="false">
      <c r="P56" s="117" t="n">
        <v>74.933</v>
      </c>
      <c r="Q56" s="117" t="n">
        <v>90.344</v>
      </c>
      <c r="R56" s="118" t="s">
        <v>149</v>
      </c>
      <c r="S56" s="15"/>
      <c r="T56" s="138" t="n">
        <v>14796799</v>
      </c>
      <c r="U56" s="138" t="n">
        <v>14416888</v>
      </c>
      <c r="V56" s="138" t="n">
        <v>4716176</v>
      </c>
      <c r="W56" s="138" t="n">
        <v>7023554</v>
      </c>
      <c r="X56" s="138" t="n">
        <v>4784633</v>
      </c>
      <c r="Y56" s="139"/>
      <c r="Z56" s="140" t="s">
        <v>150</v>
      </c>
    </row>
    <row r="57" customFormat="false" ht="24" hidden="false" customHeight="true" outlineLevel="0" collapsed="false">
      <c r="P57" s="117" t="n">
        <v>4.15</v>
      </c>
      <c r="Q57" s="117" t="n">
        <v>11.547</v>
      </c>
      <c r="R57" s="141" t="s">
        <v>151</v>
      </c>
      <c r="S57" s="15"/>
      <c r="T57" s="138" t="n">
        <v>6305961</v>
      </c>
      <c r="U57" s="138" t="n">
        <v>5243604</v>
      </c>
      <c r="V57" s="138" t="n">
        <v>757421</v>
      </c>
      <c r="W57" s="138" t="n">
        <v>0</v>
      </c>
      <c r="X57" s="138" t="n">
        <v>0</v>
      </c>
      <c r="Y57" s="139"/>
      <c r="Z57" s="121" t="s">
        <v>152</v>
      </c>
    </row>
    <row r="58" customFormat="false" ht="24" hidden="false" customHeight="true" outlineLevel="0" collapsed="false">
      <c r="P58" s="117" t="n">
        <v>7.513</v>
      </c>
      <c r="Q58" s="117" t="n">
        <v>16.344</v>
      </c>
      <c r="R58" s="118" t="s">
        <v>153</v>
      </c>
      <c r="S58" s="15"/>
      <c r="T58" s="138" t="n">
        <v>606475</v>
      </c>
      <c r="U58" s="138" t="n">
        <v>758094</v>
      </c>
      <c r="V58" s="138" t="n">
        <v>711389</v>
      </c>
      <c r="W58" s="138" t="n">
        <v>36230</v>
      </c>
      <c r="X58" s="138" t="n">
        <v>50722</v>
      </c>
      <c r="Y58" s="139"/>
      <c r="Z58" s="121" t="s">
        <v>154</v>
      </c>
    </row>
    <row r="59" customFormat="false" ht="24" hidden="false" customHeight="true" outlineLevel="0" collapsed="false">
      <c r="P59" s="117" t="n">
        <v>76.127</v>
      </c>
      <c r="Q59" s="117" t="n">
        <v>39.796</v>
      </c>
      <c r="R59" s="118" t="s">
        <v>155</v>
      </c>
      <c r="S59" s="15"/>
      <c r="T59" s="138" t="n">
        <v>32140399</v>
      </c>
      <c r="U59" s="138" t="n">
        <v>27281849</v>
      </c>
      <c r="V59" s="138" t="n">
        <v>17419820</v>
      </c>
      <c r="W59" s="138" t="n">
        <v>9382425</v>
      </c>
      <c r="X59" s="138" t="n">
        <v>5327661</v>
      </c>
      <c r="Y59" s="139"/>
      <c r="Z59" s="121" t="s">
        <v>156</v>
      </c>
    </row>
    <row r="60" customFormat="false" ht="24" hidden="false" customHeight="true" outlineLevel="0" collapsed="false">
      <c r="P60" s="117" t="n">
        <v>136.331</v>
      </c>
      <c r="Q60" s="117" t="n">
        <v>80.345</v>
      </c>
      <c r="R60" s="118" t="s">
        <v>157</v>
      </c>
      <c r="S60" s="15"/>
      <c r="T60" s="142" t="n">
        <v>13448381</v>
      </c>
      <c r="U60" s="142" t="n">
        <v>12208334</v>
      </c>
      <c r="V60" s="142" t="n">
        <v>3448892</v>
      </c>
      <c r="W60" s="142" t="n">
        <v>195801</v>
      </c>
      <c r="X60" s="142" t="n">
        <v>15816</v>
      </c>
      <c r="Y60" s="143"/>
      <c r="Z60" s="121" t="s">
        <v>158</v>
      </c>
    </row>
    <row r="61" customFormat="false" ht="24" hidden="false" customHeight="true" outlineLevel="0" collapsed="false">
      <c r="P61" s="117" t="n">
        <v>1814.543</v>
      </c>
      <c r="Q61" s="117" t="n">
        <v>491.595</v>
      </c>
      <c r="R61" s="118" t="s">
        <v>159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1" t="s">
        <v>160</v>
      </c>
    </row>
    <row r="62" customFormat="false" ht="24" hidden="false" customHeight="true" outlineLevel="0" collapsed="false">
      <c r="P62" s="117" t="n">
        <v>1.1</v>
      </c>
      <c r="Q62" s="117" t="n">
        <v>1.181</v>
      </c>
      <c r="R62" s="118" t="s">
        <v>161</v>
      </c>
      <c r="S62" s="15"/>
      <c r="T62" s="138" t="n">
        <v>744806</v>
      </c>
      <c r="U62" s="138" t="n">
        <v>1560340</v>
      </c>
      <c r="V62" s="138" t="n">
        <v>2707135</v>
      </c>
      <c r="W62" s="138" t="n">
        <v>0</v>
      </c>
      <c r="X62" s="138" t="n">
        <v>0</v>
      </c>
      <c r="Y62" s="137"/>
      <c r="Z62" s="121" t="s">
        <v>162</v>
      </c>
    </row>
    <row r="63" customFormat="false" ht="24" hidden="false" customHeight="true" outlineLevel="0" collapsed="false">
      <c r="P63" s="123" t="n">
        <v>1348418</v>
      </c>
      <c r="Q63" s="123" t="n">
        <v>2208554</v>
      </c>
      <c r="R63" s="118" t="s">
        <v>163</v>
      </c>
      <c r="S63" s="15"/>
      <c r="T63" s="138" t="n">
        <v>14193187</v>
      </c>
      <c r="U63" s="138" t="n">
        <v>13768674</v>
      </c>
      <c r="V63" s="138" t="n">
        <v>6156027</v>
      </c>
      <c r="W63" s="138" t="n">
        <v>195801</v>
      </c>
      <c r="X63" s="138" t="n">
        <v>15816</v>
      </c>
      <c r="Y63" s="146"/>
      <c r="Z63" s="121" t="s">
        <v>164</v>
      </c>
    </row>
    <row r="64" customFormat="false" ht="24" hidden="false" customHeight="true" outlineLevel="0" collapsed="false">
      <c r="P64" s="15"/>
      <c r="Q64" s="15"/>
      <c r="R64" s="15" t="s">
        <v>165</v>
      </c>
      <c r="S64" s="15"/>
      <c r="T64" s="138" t="n">
        <v>32140399</v>
      </c>
      <c r="U64" s="138" t="n">
        <v>27281849</v>
      </c>
      <c r="V64" s="138" t="n">
        <v>17419820</v>
      </c>
      <c r="W64" s="138" t="n">
        <v>9382425</v>
      </c>
      <c r="X64" s="138" t="n">
        <v>5327661</v>
      </c>
      <c r="Y64" s="146"/>
      <c r="Z64" s="147" t="s">
        <v>166</v>
      </c>
    </row>
    <row r="65" customFormat="false" ht="24" hidden="false" customHeight="true" outlineLevel="0" collapsed="false">
      <c r="S65" s="15"/>
      <c r="T65" s="148" t="n">
        <v>24467628</v>
      </c>
      <c r="U65" s="148" t="n">
        <v>10857146</v>
      </c>
      <c r="V65" s="148" t="n">
        <v>945866</v>
      </c>
      <c r="W65" s="148" t="n">
        <v>0</v>
      </c>
      <c r="X65" s="138" t="n">
        <v>0</v>
      </c>
      <c r="Y65" s="4"/>
      <c r="Z65" s="121" t="s">
        <v>167</v>
      </c>
    </row>
    <row r="66" customFormat="false" ht="24" hidden="false" customHeight="true" outlineLevel="0" collapsed="false">
      <c r="T66" s="149" t="n">
        <v>-1565963</v>
      </c>
      <c r="U66" s="149" t="n">
        <v>-2550618</v>
      </c>
      <c r="V66" s="149" t="n">
        <v>-630874</v>
      </c>
      <c r="W66" s="150" t="n">
        <v>0</v>
      </c>
      <c r="X66" s="151" t="n">
        <v>0</v>
      </c>
      <c r="Y66" s="30"/>
      <c r="Z66" s="121" t="s">
        <v>168</v>
      </c>
    </row>
    <row r="67" customFormat="false" ht="24" hidden="false" customHeight="true" outlineLevel="0" collapsed="false">
      <c r="T67" s="149" t="n">
        <v>-1565963</v>
      </c>
      <c r="U67" s="149" t="n">
        <v>-2550618</v>
      </c>
      <c r="V67" s="149" t="n">
        <v>-630874</v>
      </c>
      <c r="W67" s="150" t="n">
        <v>0</v>
      </c>
      <c r="X67" s="151" t="n">
        <v>0</v>
      </c>
      <c r="Y67" s="30"/>
      <c r="Z67" s="121" t="s">
        <v>169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30"/>
      <c r="Z68" s="121" t="s">
        <v>170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npc-mgmt@index.com.jo"/>
    <hyperlink ref="N6" r:id="rId2" display="npc-mgmt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17T08:05:20Z</dcterms:modified>
  <cp:revision>0</cp:revision>
  <dc:subject/>
  <dc:title/>
</cp:coreProperties>
</file>